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i" sheetId="1" state="visible" r:id="rId2"/>
    <sheet name="ORNA_V1" sheetId="2" state="visible" r:id="rId3"/>
    <sheet name="ORNA_V3" sheetId="3" state="visible" r:id="rId4"/>
    <sheet name="ORNA_V4B" sheetId="4" state="visible" r:id="rId5"/>
    <sheet name="GRA_G2B" sheetId="5" state="visible" r:id="rId6"/>
    <sheet name="Foglio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8">
  <si>
    <t xml:space="preserve">TRATTO MURO</t>
  </si>
  <si>
    <t xml:space="preserve">scavo sbancamento</t>
  </si>
  <si>
    <t xml:space="preserve">casseratura elevazione</t>
  </si>
  <si>
    <t xml:space="preserve">casseratura fondazione</t>
  </si>
  <si>
    <t xml:space="preserve">casseratura</t>
  </si>
  <si>
    <t xml:space="preserve">cls magro</t>
  </si>
  <si>
    <t xml:space="preserve">formazione diaframma</t>
  </si>
  <si>
    <t xml:space="preserve">cls Rck 30 (elevazione e fondazione)</t>
  </si>
  <si>
    <t xml:space="preserve">ferro totale</t>
  </si>
  <si>
    <t xml:space="preserve">rivestimento elevazione</t>
  </si>
  <si>
    <t xml:space="preserve">copertina</t>
  </si>
  <si>
    <t xml:space="preserve">mc</t>
  </si>
  <si>
    <t xml:space="preserve">mq</t>
  </si>
  <si>
    <t xml:space="preserve">kg</t>
  </si>
  <si>
    <t xml:space="preserve">ORNAVASSO V1</t>
  </si>
  <si>
    <t xml:space="preserve">ORNAVASSO V3</t>
  </si>
  <si>
    <t xml:space="preserve">ORNAVASSO V4B</t>
  </si>
  <si>
    <t xml:space="preserve">GRAVELLONA G2B</t>
  </si>
  <si>
    <t xml:space="preserve">TOTALI</t>
  </si>
  <si>
    <t xml:space="preserve">distanza</t>
  </si>
  <si>
    <t xml:space="preserve">elevazione H</t>
  </si>
  <si>
    <t xml:space="preserve">elevazione S</t>
  </si>
  <si>
    <t xml:space="preserve">soletta fondazione L</t>
  </si>
  <si>
    <t xml:space="preserve">soletta fondazione H</t>
  </si>
  <si>
    <t xml:space="preserve">elevazione area</t>
  </si>
  <si>
    <t xml:space="preserve">fondazione area</t>
  </si>
  <si>
    <t xml:space="preserve">diaframma h</t>
  </si>
  <si>
    <t xml:space="preserve">diaframma s</t>
  </si>
  <si>
    <t xml:space="preserve">magrone S</t>
  </si>
  <si>
    <t xml:space="preserve">magrone L</t>
  </si>
  <si>
    <t xml:space="preserve">FERRO elevazione ø 14</t>
  </si>
  <si>
    <t xml:space="preserve">FERRO fondazione ø 16</t>
  </si>
  <si>
    <t xml:space="preserve">FERRO diaframma ø 16</t>
  </si>
  <si>
    <t xml:space="preserve">FERRO longitudinali ø 12</t>
  </si>
  <si>
    <t xml:space="preserve">FERRO spilli ø 8</t>
  </si>
  <si>
    <t xml:space="preserve">m</t>
  </si>
  <si>
    <t xml:space="preserve">FERRO diaframma v. tavola</t>
  </si>
  <si>
    <t xml:space="preserve">FERRO longitudinali (fond+elev) ø 12</t>
  </si>
  <si>
    <t xml:space="preserve">Tariffa</t>
  </si>
  <si>
    <t xml:space="preserve">Descr. Estesa</t>
  </si>
  <si>
    <t xml:space="preserve">Unità Misura</t>
  </si>
  <si>
    <t xml:space="preserve">Prezzo 1</t>
  </si>
  <si>
    <t xml:space="preserve">08.P03.A.01.005</t>
  </si>
  <si>
    <t xml:space="preserve">DIAFRAMMA A PARETE CONTINUA, COSTITUITO DA PANNELLI AVENTI LA SAGOMA PRESCRITTA DALLA DIREZIONE DEI LAVORI, IN CONGLOMERATO CEMENTIZIO SEMPLICE OD ARMATO AVENTE UN RCK =&gt; 250 KG/CMQ. ESEGUITO MEDIANTE L'IMPIEGO DI BENNE AUTOPENETRANTI IN FANGO ATTIVO DI BENTONITE COMPRESO LO SCAVO IN TERRENO DI QUALUNQUE NATURA E CONSISTENZA, ANCHE IN PRESENZA DI TROVANTI COMPRESO IL CARICO E TRASPORTO A DISCARICA DEI MATERIALI DI RISULTA, NONCHE LA FORNITURA E POSA DEI DISPOSITIVI DI SOSTEGNO DELLE ARMATURE METALLICHE, OVE PREVISTE. NEL PREZZO E PURE COMPRESO E COMPENSATO OGNI ONERE PER IL GETTO IN PRESENZA DI ARMATURE METALLICHE, LA FORMAZIONE DELLE CORREE DI GUIDA DI SEZIONE NON INFERIORE A CM. 40X50 E QUANT'ALTRO OCCORRE PER DARE L'OPERA COMPLETA IN OGNI SUA PARTE CON L'ESCLUSIONE DELLA SOLA EVENTUALE FORNITURA E POSA IN OPERA DELL'ARMATURA METALLICA: DELLO SPESSORE DI CM. 60</t>
  </si>
  <si>
    <t xml:space="preserve">08.P03.A.02.010</t>
  </si>
  <si>
    <t xml:space="preserve">DIAFRAMMA A PARETE CONTINUA, COSTITUITO DA PANNELLI AVENTI LA SAGOMA PRESCRITTA DALLA DIREZIONE DEI LAVORI, IN CONGLOMERATO CEMENTIZIO SEMPLICE OD ARMATO AVENTE UN RCK =&gt; 250 KG/CMQ. ESEGUITO MEDIANTE L'IMPIEGO DI BENNE AUTOPENETRANTI IN FANGO ATTIVO DI BENTONITE COMPRESO LO SCAVO IN TERRENO DI QUALUNQUE NATURA E CONSISTENZA, ANCHE IN PRESENZA DI TROVANTI COMPRESO IL CARICO E TRASPORTO A DISCARICA DEI MATERIALI DI RISULTA, NONCHE LA FORNITURA E POSA DEI DISPOSITIVI DI SOSTEGNO DELLE ARMATURE METALLICHE, OVE PREVISTE. NEL PREZZO E PURE COMPRESO E COMPENSATO OGNI ONERE PER IL GETTO IN PRESENZA DI ARMATURE METALLICHE, LA FORMAZIONE DELLE CORREE DI GUIDA DI SEZIONE NON INFERIORE A CM. 40X50 E QUANT'ALTRO OCCORRE PER DARE L'OPERA COMPLETA IN OGNI SUA PARTE CON L'ESCLUSIONE DELLA SOLA EVENTUALE FORNITURA E POSA IN OPERA DELL'ARMATURA METALLICA: DELLO SPESSORE DI CM. 80 FORMAZIONE IMPIANTO WELLPOINT A POSTAZIONE FISSA:DRENAGGIO DI TERRENO PER LA POSA DI CONDOTTE ESEGUITO CON IMPIANTO TIPO WELLPOINT, COSTITUITO DA POMPA CENTRIFUGA AUTOADESCANTE COMPLETA DI ACCESSORI E PUNTE FILTRANTI INFISSE PER UNA PROFONDITA' MASSIMA DI M 6,00, COMPRESO E COMPENSATO OGNI ONERE PER IL FUNZIONAMENTO ININTERROTTO DI 24 ORE AL GIORNO, IL NOLEGGIO, LA GUARDIANIA E SORVEGLIANZA, I CONSUMI ENERGETICI, IL MONTAGGIO, LO SMONTAGGIO E LO SPOSTAMENTO DURANTE L'ESECUZIONE DEI LAVORI, LA RIMOZIONE A FINE IMPIEGO E L'ALLONTANAMENTO DELLE ACQUE DALLA ZONA DI LAVORO, ESCLUSI I PREFILTRI. L'IMPIANTO DEVE GARANTIRE L'ABBASSAMENTO DELLA FALDA FREATICA PER UNA PROFONDITA' MASSIMA DI SCAVO DAL PIANO DI CAMPAGNA DI M 4.00</t>
  </si>
  <si>
    <t xml:space="preserve">18.A01.C.04.010</t>
  </si>
  <si>
    <t xml:space="preserve">Diaframma a parete continua, costituito da pannelli aventi la sagoma prescritta dalla Direzione dei Lavori, in conglomerato cementizio semplice od armato avente una R' bk (250 kg/cmq eseguiti mediante l'impiego di benne autopenetranti in fango attivo di betonite compreso lo scavo in terreno di qualunque natura e consistenza, anche in presenza di trovanti compreso il carico e trasporto a discarica dei materiali di risulta, nonch la fornitura a posa dei dispositivi di sostegno delle armature metalliche, ove previste. Nel prezzo e pure compreso e compensato ogni onere per il getto in presenza di armature metalliche, la formazione delle coree di guida di sezione non inferiore a cm 40 x 50 e quanto altro occorre per dare l'opera completa in ogni sua parte con l'esclusione della sole eventuale fornitura e posa in opera dell'armatura metallica che verra compensata con i relativi prezzi di elenco: b) dello spessore di cm.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8.99"/>
    <col collapsed="false" customWidth="true" hidden="true" outlineLevel="0" max="4" min="3" style="1" width="11.42"/>
    <col collapsed="false" customWidth="true" hidden="false" outlineLevel="0" max="5" min="5" style="1" width="11.42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13.41"/>
    <col collapsed="false" customWidth="true" hidden="false" outlineLevel="0" max="9" min="9" style="1" width="10.13"/>
    <col collapsed="false" customWidth="true" hidden="false" outlineLevel="0" max="10" min="10" style="1" width="12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4" s="3" customFormat="true" ht="38.25" hidden="false" customHeight="fals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</row>
    <row r="5" s="6" customFormat="true" ht="13.5" hidden="false" customHeight="false" outlineLevel="0" collapsed="false">
      <c r="A5" s="4"/>
      <c r="B5" s="4" t="s">
        <v>11</v>
      </c>
      <c r="C5" s="4" t="s">
        <v>12</v>
      </c>
      <c r="D5" s="4" t="s">
        <v>12</v>
      </c>
      <c r="E5" s="4" t="s">
        <v>12</v>
      </c>
      <c r="F5" s="4" t="s">
        <v>11</v>
      </c>
      <c r="G5" s="4" t="s">
        <v>12</v>
      </c>
      <c r="H5" s="4" t="s">
        <v>11</v>
      </c>
      <c r="I5" s="5" t="s">
        <v>13</v>
      </c>
      <c r="J5" s="4" t="s">
        <v>12</v>
      </c>
      <c r="K5" s="4" t="s">
        <v>12</v>
      </c>
    </row>
    <row r="6" s="7" customFormat="true" ht="11.25" hidden="false" customHeight="false" outlineLevel="0" collapsed="false">
      <c r="I6" s="8"/>
    </row>
    <row r="8" customFormat="false" ht="12.75" hidden="false" customHeight="false" outlineLevel="0" collapsed="false">
      <c r="A8" s="9" t="s">
        <v>14</v>
      </c>
      <c r="B8" s="1" t="n">
        <f aca="false">ORNA_V1!F11</f>
        <v>2874.564</v>
      </c>
      <c r="C8" s="1" t="n">
        <f aca="false">ORNA_V1!M11</f>
        <v>1440</v>
      </c>
      <c r="D8" s="1" t="n">
        <f aca="false">ORNA_V1!N11</f>
        <v>432</v>
      </c>
      <c r="E8" s="1" t="n">
        <f aca="false">C8+D8</f>
        <v>1872</v>
      </c>
      <c r="F8" s="1" t="n">
        <f aca="false">ORNA_V1!O11</f>
        <v>133.2</v>
      </c>
      <c r="G8" s="1" t="n">
        <f aca="false">ORNA_V1!P11</f>
        <v>1224</v>
      </c>
      <c r="H8" s="1" t="n">
        <f aca="false">ORNA_V1!Q11</f>
        <v>871.2</v>
      </c>
      <c r="I8" s="1" t="n">
        <f aca="false">ORNA_V1!W11</f>
        <v>95035.27244</v>
      </c>
      <c r="J8" s="1" t="n">
        <f aca="false">ORNA_V1!X11</f>
        <v>1440</v>
      </c>
      <c r="K8" s="1" t="n">
        <f aca="false">ORNA_V1!Y11</f>
        <v>144</v>
      </c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 t="s">
        <v>15</v>
      </c>
      <c r="B10" s="1" t="n">
        <f aca="false">ORNA_V3!F11</f>
        <v>1879.618</v>
      </c>
      <c r="C10" s="1" t="n">
        <f aca="false">ORNA_V3!M11</f>
        <v>1608</v>
      </c>
      <c r="D10" s="1" t="n">
        <f aca="false">ORNA_V3!N11</f>
        <v>321.6</v>
      </c>
      <c r="E10" s="1" t="n">
        <f aca="false">C10+D10</f>
        <v>1929.6</v>
      </c>
      <c r="F10" s="1" t="n">
        <f aca="false">ORNA_V3!O11</f>
        <v>99.16</v>
      </c>
      <c r="G10" s="1" t="n">
        <f aca="false">ORNA_V3!P11</f>
        <v>643.2</v>
      </c>
      <c r="H10" s="1" t="n">
        <f aca="false">ORNA_V3!Q11</f>
        <v>755.76</v>
      </c>
      <c r="I10" s="1" t="n">
        <f aca="false">ORNA_V3!W11</f>
        <v>69712.80054</v>
      </c>
      <c r="J10" s="1" t="n">
        <f aca="false">ORNA_V3!X11</f>
        <v>1608</v>
      </c>
      <c r="K10" s="1" t="n">
        <f aca="false">ORNA_V3!Y11</f>
        <v>107.2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 t="s">
        <v>16</v>
      </c>
      <c r="B12" s="1" t="n">
        <f aca="false">ORNA_V4B!F11</f>
        <v>1574.414886</v>
      </c>
      <c r="C12" s="1" t="n">
        <f aca="false">ORNA_V4B!M11</f>
        <v>1205.04</v>
      </c>
      <c r="D12" s="1" t="n">
        <f aca="false">ORNA_V4B!N11</f>
        <v>241.008</v>
      </c>
      <c r="E12" s="1" t="n">
        <f aca="false">C12+D12</f>
        <v>1446.048</v>
      </c>
      <c r="F12" s="1" t="n">
        <f aca="false">ORNA_V4B!O11</f>
        <v>74.3108</v>
      </c>
      <c r="G12" s="1" t="n">
        <f aca="false">ORNA_V4B!P11</f>
        <v>482.016</v>
      </c>
      <c r="H12" s="1" t="n">
        <f aca="false">ORNA_V4B!Q11</f>
        <v>566.3688</v>
      </c>
      <c r="I12" s="1" t="n">
        <f aca="false">ORNA_V4B!W11</f>
        <v>52252.228088</v>
      </c>
      <c r="J12" s="1" t="n">
        <f aca="false">ORNA_V4B!X11</f>
        <v>1205.04</v>
      </c>
      <c r="K12" s="1" t="n">
        <f aca="false">ORNA_V4B!Y11</f>
        <v>80.336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 t="s">
        <v>17</v>
      </c>
      <c r="B14" s="1" t="n">
        <f aca="false">GRA_G2B!F11</f>
        <v>5484.9135</v>
      </c>
      <c r="C14" s="1" t="n">
        <f aca="false">GRA_G2B!M11</f>
        <v>3036</v>
      </c>
      <c r="D14" s="1" t="n">
        <f aca="false">GRA_G2B!N11</f>
        <v>607.2</v>
      </c>
      <c r="E14" s="1" t="n">
        <f aca="false">C14+D14</f>
        <v>3643.2</v>
      </c>
      <c r="F14" s="1" t="n">
        <f aca="false">GRA_G2B!O11</f>
        <v>187.22</v>
      </c>
      <c r="G14" s="1" t="n">
        <f aca="false">GRA_G2B!P11</f>
        <v>3744.4</v>
      </c>
      <c r="H14" s="1" t="n">
        <f aca="false">GRA_G2B!Q11</f>
        <v>1426.92</v>
      </c>
      <c r="I14" s="1" t="n">
        <f aca="false">GRA_G2B!W11</f>
        <v>209363.67362</v>
      </c>
      <c r="J14" s="1" t="n">
        <f aca="false">GRA_G2B!X11</f>
        <v>3036</v>
      </c>
      <c r="K14" s="1" t="n">
        <f aca="false">GRA_G2B!Y11</f>
        <v>202.4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7" customFormat="false" ht="12.75" hidden="false" customHeight="false" outlineLevel="0" collapsed="false">
      <c r="A17" s="11" t="s">
        <v>18</v>
      </c>
      <c r="B17" s="3" t="n">
        <f aca="false">SUM(B8:B14)</f>
        <v>11813.510386</v>
      </c>
      <c r="C17" s="3" t="n">
        <f aca="false">SUM(C8:C14)</f>
        <v>7289.04</v>
      </c>
      <c r="D17" s="3" t="n">
        <f aca="false">SUM(D8:D14)</f>
        <v>1601.808</v>
      </c>
      <c r="E17" s="3" t="n">
        <f aca="false">SUM(E8:E14)</f>
        <v>8890.848</v>
      </c>
      <c r="F17" s="3" t="n">
        <f aca="false">SUM(F8:F14)</f>
        <v>493.8908</v>
      </c>
      <c r="G17" s="3" t="n">
        <f aca="false">SUM(G8:G14)</f>
        <v>6093.616</v>
      </c>
      <c r="H17" s="3" t="n">
        <f aca="false">SUM(H8:H14)</f>
        <v>3620.2488</v>
      </c>
      <c r="I17" s="3" t="n">
        <f aca="false">SUM(I8:I14)</f>
        <v>426363.974688</v>
      </c>
      <c r="J17" s="3" t="n">
        <f aca="false">SUM(J8:J14)</f>
        <v>7289.04</v>
      </c>
      <c r="K17" s="3" t="n">
        <f aca="false">SUM(K8:K14)</f>
        <v>533.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6" topLeftCell="BM7" activePane="bottomLeft" state="frozen"/>
      <selection pane="topLeft" activeCell="M1" activeCellId="0" sqref="M1"/>
      <selection pane="bottom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10.28"/>
    <col collapsed="false" customWidth="true" hidden="false" outlineLevel="0" max="5" min="4" style="1" width="12.14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4" min="13" style="1" width="11.42"/>
    <col collapsed="false" customWidth="true" hidden="false" outlineLevel="0" max="15" min="15" style="1" width="9.85"/>
    <col collapsed="false" customWidth="true" hidden="false" outlineLevel="0" max="16" min="16" style="1" width="11.28"/>
    <col collapsed="false" customWidth="true" hidden="false" outlineLevel="0" max="17" min="17" style="1" width="13.41"/>
    <col collapsed="false" customWidth="true" hidden="false" outlineLevel="0" max="18" min="18" style="1" width="11.7"/>
    <col collapsed="false" customWidth="true" hidden="false" outlineLevel="0" max="19" min="19" style="1" width="11.99"/>
    <col collapsed="false" customWidth="true" hidden="false" outlineLevel="0" max="20" min="20" style="1" width="10.99"/>
    <col collapsed="false" customWidth="true" hidden="false" outlineLevel="0" max="21" min="21" style="1" width="12.28"/>
    <col collapsed="false" customWidth="true" hidden="false" outlineLevel="0" max="22" min="22" style="1" width="8.99"/>
    <col collapsed="false" customWidth="false" hidden="false" outlineLevel="0" max="23" min="23" style="1" width="9.14"/>
    <col collapsed="false" customWidth="true" hidden="false" outlineLevel="0" max="24" min="24" style="1" width="12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4" s="3" customFormat="true" ht="38.25" hidden="false" customHeight="false" outlineLevel="0" collapsed="false">
      <c r="A4" s="12" t="s">
        <v>19</v>
      </c>
      <c r="B4" s="12" t="s">
        <v>20</v>
      </c>
      <c r="C4" s="12" t="s">
        <v>21</v>
      </c>
      <c r="D4" s="12" t="s">
        <v>22</v>
      </c>
      <c r="E4" s="12" t="s">
        <v>23</v>
      </c>
      <c r="F4" s="3" t="s">
        <v>1</v>
      </c>
      <c r="G4" s="12" t="s">
        <v>24</v>
      </c>
      <c r="H4" s="12" t="s">
        <v>25</v>
      </c>
      <c r="I4" s="12" t="s">
        <v>26</v>
      </c>
      <c r="J4" s="12" t="s">
        <v>27</v>
      </c>
      <c r="K4" s="12" t="s">
        <v>28</v>
      </c>
      <c r="L4" s="12" t="s">
        <v>29</v>
      </c>
      <c r="M4" s="3" t="s">
        <v>2</v>
      </c>
      <c r="N4" s="3" t="s">
        <v>3</v>
      </c>
      <c r="O4" s="3" t="s">
        <v>5</v>
      </c>
      <c r="P4" s="3" t="s">
        <v>6</v>
      </c>
      <c r="Q4" s="3" t="s">
        <v>7</v>
      </c>
      <c r="R4" s="13" t="s">
        <v>30</v>
      </c>
      <c r="S4" s="13" t="s">
        <v>31</v>
      </c>
      <c r="T4" s="13" t="s">
        <v>32</v>
      </c>
      <c r="U4" s="13" t="s">
        <v>33</v>
      </c>
      <c r="V4" s="13" t="s">
        <v>34</v>
      </c>
      <c r="W4" s="3" t="s">
        <v>8</v>
      </c>
      <c r="X4" s="3" t="s">
        <v>9</v>
      </c>
      <c r="Y4" s="3" t="s">
        <v>10</v>
      </c>
    </row>
    <row r="5" s="6" customFormat="true" ht="13.5" hidden="false" customHeight="false" outlineLevel="0" collapsed="false">
      <c r="A5" s="4" t="s">
        <v>35</v>
      </c>
      <c r="B5" s="4" t="s">
        <v>35</v>
      </c>
      <c r="C5" s="4" t="s">
        <v>35</v>
      </c>
      <c r="D5" s="4" t="s">
        <v>35</v>
      </c>
      <c r="E5" s="4"/>
      <c r="F5" s="4" t="s">
        <v>11</v>
      </c>
      <c r="G5" s="4" t="s">
        <v>12</v>
      </c>
      <c r="H5" s="4" t="s">
        <v>12</v>
      </c>
      <c r="I5" s="4" t="s">
        <v>35</v>
      </c>
      <c r="J5" s="4"/>
      <c r="K5" s="4" t="s">
        <v>35</v>
      </c>
      <c r="L5" s="4" t="s">
        <v>35</v>
      </c>
      <c r="M5" s="4" t="s">
        <v>12</v>
      </c>
      <c r="N5" s="4" t="s">
        <v>12</v>
      </c>
      <c r="O5" s="4" t="s">
        <v>11</v>
      </c>
      <c r="P5" s="4" t="s">
        <v>12</v>
      </c>
      <c r="Q5" s="4" t="s">
        <v>11</v>
      </c>
      <c r="R5" s="5" t="s">
        <v>13</v>
      </c>
      <c r="S5" s="5" t="s">
        <v>13</v>
      </c>
      <c r="T5" s="5" t="s">
        <v>13</v>
      </c>
      <c r="U5" s="5" t="s">
        <v>13</v>
      </c>
      <c r="V5" s="5" t="s">
        <v>13</v>
      </c>
      <c r="W5" s="5" t="s">
        <v>13</v>
      </c>
      <c r="X5" s="4" t="s">
        <v>12</v>
      </c>
      <c r="Y5" s="4" t="s">
        <v>12</v>
      </c>
    </row>
    <row r="6" s="7" customFormat="true" ht="11.25" hidden="false" customHeight="false" outlineLevel="0" collapsed="false">
      <c r="R6" s="8" t="n">
        <v>1.208</v>
      </c>
      <c r="S6" s="8" t="n">
        <v>1.578</v>
      </c>
      <c r="T6" s="8" t="n">
        <v>1.578</v>
      </c>
      <c r="U6" s="8" t="n">
        <v>0.888</v>
      </c>
      <c r="V6" s="8" t="n">
        <v>0.395</v>
      </c>
      <c r="W6" s="8"/>
    </row>
    <row r="8" customFormat="false" ht="12.75" hidden="false" customHeight="false" outlineLevel="0" collapsed="false">
      <c r="A8" s="1" t="n">
        <v>0</v>
      </c>
      <c r="B8" s="1" t="n">
        <v>2</v>
      </c>
      <c r="C8" s="1" t="n">
        <v>0.4</v>
      </c>
      <c r="D8" s="1" t="n">
        <v>2.7</v>
      </c>
      <c r="E8" s="1" t="n">
        <v>0.6</v>
      </c>
      <c r="F8" s="1" t="n">
        <f aca="false">(3.7+5.84)*1.07*0.5</f>
        <v>5.1039</v>
      </c>
      <c r="G8" s="1" t="n">
        <f aca="false">C8*B8</f>
        <v>0.8</v>
      </c>
      <c r="H8" s="1" t="n">
        <f aca="false">D8*E8</f>
        <v>1.62</v>
      </c>
      <c r="I8" s="1" t="n">
        <v>3.4</v>
      </c>
      <c r="J8" s="1" t="n">
        <v>0.5</v>
      </c>
      <c r="K8" s="1" t="n">
        <v>0.1</v>
      </c>
      <c r="L8" s="1" t="n">
        <f aca="false">0.5+D8+0.5</f>
        <v>3.7</v>
      </c>
      <c r="R8" s="1" t="n">
        <f aca="false">(2*(1.97+0.34+0.1)+(1.37+0.34+1.37))*5</f>
        <v>39.5</v>
      </c>
      <c r="S8" s="1" t="n">
        <f aca="false">5*(2*(0.54+2.64+0.54))</f>
        <v>37.2</v>
      </c>
      <c r="T8" s="1" t="n">
        <f aca="false">2*(0.44+3.94+0.44)*5</f>
        <v>48.2</v>
      </c>
      <c r="U8" s="1" t="n">
        <f aca="false">(10+10)+(14+2+14)+(17+1+17)</f>
        <v>85</v>
      </c>
      <c r="V8" s="1" t="n">
        <f aca="false">(2*(0.34+0.1+0.1)+3*(0.44+0.1+0.1))*5</f>
        <v>15</v>
      </c>
    </row>
    <row r="9" customFormat="false" ht="12.75" hidden="false" customHeight="false" outlineLevel="0" collapsed="false">
      <c r="A9" s="1" t="n">
        <v>360</v>
      </c>
      <c r="B9" s="1" t="n">
        <v>2</v>
      </c>
      <c r="C9" s="1" t="n">
        <v>0.4</v>
      </c>
      <c r="D9" s="1" t="n">
        <v>2.7</v>
      </c>
      <c r="E9" s="1" t="n">
        <v>0.6</v>
      </c>
      <c r="F9" s="1" t="n">
        <f aca="false">(3.7+7.56)*1.93*0.5</f>
        <v>10.8659</v>
      </c>
      <c r="G9" s="1" t="n">
        <f aca="false">C9*B9</f>
        <v>0.8</v>
      </c>
      <c r="H9" s="1" t="n">
        <f aca="false">D9*E9</f>
        <v>1.62</v>
      </c>
      <c r="I9" s="1" t="n">
        <v>3.4</v>
      </c>
      <c r="J9" s="1" t="n">
        <v>0.5</v>
      </c>
      <c r="K9" s="1" t="n">
        <v>0.1</v>
      </c>
      <c r="L9" s="1" t="n">
        <f aca="false">0.5+D9+0.5</f>
        <v>3.7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3" customFormat="true" ht="12.75" hidden="false" customHeight="false" outlineLevel="0" collapsed="false">
      <c r="F11" s="3" t="n">
        <f aca="false">0.5*(F8+F9)*A9</f>
        <v>2874.564</v>
      </c>
      <c r="M11" s="3" t="n">
        <f aca="false">2*A9*B8</f>
        <v>1440</v>
      </c>
      <c r="N11" s="3" t="n">
        <f aca="false">2*E9*A9</f>
        <v>432</v>
      </c>
      <c r="O11" s="3" t="n">
        <f aca="false">L9*K9*A9</f>
        <v>133.2</v>
      </c>
      <c r="P11" s="3" t="n">
        <f aca="false">I9*A9</f>
        <v>1224</v>
      </c>
      <c r="Q11" s="3" t="n">
        <f aca="false">A9*(G9+H9)</f>
        <v>871.2</v>
      </c>
      <c r="R11" s="3" t="n">
        <f aca="false">(R6*A9*R8)+R6*(R8/5)</f>
        <v>17187.3032</v>
      </c>
      <c r="S11" s="3" t="n">
        <f aca="false">(S8*S6*A9)+(S6*S8/5)</f>
        <v>21144.31632</v>
      </c>
      <c r="T11" s="3" t="n">
        <f aca="false">(T8*T6*A9)+(T6*T8/5)</f>
        <v>27396.66792</v>
      </c>
      <c r="U11" s="3" t="n">
        <f aca="false">U8*U6*A9</f>
        <v>27172.8</v>
      </c>
      <c r="V11" s="3" t="n">
        <f aca="false">(V8*V6*A9)+(V6*V8/5)</f>
        <v>2134.185</v>
      </c>
      <c r="W11" s="3" t="n">
        <f aca="false">SUM(R11:V11)</f>
        <v>95035.27244</v>
      </c>
      <c r="X11" s="3" t="n">
        <f aca="false">(B9*A9)*2</f>
        <v>1440</v>
      </c>
      <c r="Y11" s="3" t="n">
        <f aca="false">C9*A9</f>
        <v>144</v>
      </c>
    </row>
  </sheetData>
  <printOptions headings="false" gridLines="false" gridLinesSet="true" horizontalCentered="false" verticalCentered="false"/>
  <pageMargins left="0.236111111111111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A</oddHeader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10.28"/>
    <col collapsed="false" customWidth="true" hidden="false" outlineLevel="0" max="5" min="4" style="1" width="12.14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4" min="13" style="1" width="11.42"/>
    <col collapsed="false" customWidth="true" hidden="false" outlineLevel="0" max="15" min="15" style="1" width="9.85"/>
    <col collapsed="false" customWidth="true" hidden="false" outlineLevel="0" max="16" min="16" style="1" width="11.28"/>
    <col collapsed="false" customWidth="true" hidden="false" outlineLevel="0" max="17" min="17" style="1" width="13.41"/>
    <col collapsed="false" customWidth="true" hidden="false" outlineLevel="0" max="18" min="18" style="1" width="11.7"/>
    <col collapsed="false" customWidth="true" hidden="false" outlineLevel="0" max="19" min="19" style="1" width="11.99"/>
    <col collapsed="false" customWidth="true" hidden="false" outlineLevel="0" max="20" min="20" style="1" width="10.99"/>
    <col collapsed="false" customWidth="true" hidden="false" outlineLevel="0" max="21" min="21" style="1" width="12.28"/>
    <col collapsed="false" customWidth="true" hidden="false" outlineLevel="0" max="22" min="22" style="1" width="8.99"/>
    <col collapsed="false" customWidth="false" hidden="false" outlineLevel="0" max="23" min="23" style="1" width="9.14"/>
    <col collapsed="false" customWidth="true" hidden="false" outlineLevel="0" max="24" min="24" style="1" width="12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4" s="3" customFormat="true" ht="38.25" hidden="false" customHeight="false" outlineLevel="0" collapsed="false">
      <c r="A4" s="12" t="s">
        <v>19</v>
      </c>
      <c r="B4" s="12" t="s">
        <v>20</v>
      </c>
      <c r="C4" s="12" t="s">
        <v>21</v>
      </c>
      <c r="D4" s="12" t="s">
        <v>22</v>
      </c>
      <c r="E4" s="12" t="s">
        <v>23</v>
      </c>
      <c r="F4" s="3" t="s">
        <v>1</v>
      </c>
      <c r="G4" s="12" t="s">
        <v>24</v>
      </c>
      <c r="H4" s="12" t="s">
        <v>25</v>
      </c>
      <c r="I4" s="12" t="s">
        <v>26</v>
      </c>
      <c r="J4" s="12" t="s">
        <v>27</v>
      </c>
      <c r="K4" s="12" t="s">
        <v>28</v>
      </c>
      <c r="L4" s="12" t="s">
        <v>29</v>
      </c>
      <c r="M4" s="3" t="s">
        <v>2</v>
      </c>
      <c r="N4" s="3" t="s">
        <v>3</v>
      </c>
      <c r="O4" s="3" t="s">
        <v>5</v>
      </c>
      <c r="P4" s="3" t="s">
        <v>6</v>
      </c>
      <c r="Q4" s="3" t="s">
        <v>7</v>
      </c>
      <c r="R4" s="13" t="s">
        <v>30</v>
      </c>
      <c r="S4" s="13" t="s">
        <v>31</v>
      </c>
      <c r="T4" s="13" t="s">
        <v>32</v>
      </c>
      <c r="U4" s="13" t="s">
        <v>33</v>
      </c>
      <c r="V4" s="13" t="s">
        <v>34</v>
      </c>
      <c r="W4" s="3" t="s">
        <v>8</v>
      </c>
      <c r="X4" s="3" t="s">
        <v>9</v>
      </c>
      <c r="Y4" s="3" t="s">
        <v>10</v>
      </c>
    </row>
    <row r="5" s="6" customFormat="true" ht="13.5" hidden="false" customHeight="false" outlineLevel="0" collapsed="false">
      <c r="A5" s="4" t="s">
        <v>35</v>
      </c>
      <c r="B5" s="4" t="s">
        <v>35</v>
      </c>
      <c r="C5" s="4" t="s">
        <v>35</v>
      </c>
      <c r="D5" s="4" t="s">
        <v>35</v>
      </c>
      <c r="E5" s="4"/>
      <c r="F5" s="4" t="s">
        <v>11</v>
      </c>
      <c r="G5" s="4" t="s">
        <v>12</v>
      </c>
      <c r="H5" s="4" t="s">
        <v>12</v>
      </c>
      <c r="I5" s="4" t="s">
        <v>35</v>
      </c>
      <c r="J5" s="4"/>
      <c r="K5" s="4" t="s">
        <v>35</v>
      </c>
      <c r="L5" s="4" t="s">
        <v>35</v>
      </c>
      <c r="M5" s="4" t="s">
        <v>12</v>
      </c>
      <c r="N5" s="4" t="s">
        <v>12</v>
      </c>
      <c r="O5" s="4" t="s">
        <v>11</v>
      </c>
      <c r="P5" s="4" t="s">
        <v>12</v>
      </c>
      <c r="Q5" s="4" t="s">
        <v>11</v>
      </c>
      <c r="R5" s="5" t="s">
        <v>13</v>
      </c>
      <c r="S5" s="5" t="s">
        <v>13</v>
      </c>
      <c r="T5" s="5" t="s">
        <v>13</v>
      </c>
      <c r="U5" s="5" t="s">
        <v>13</v>
      </c>
      <c r="V5" s="5" t="s">
        <v>13</v>
      </c>
      <c r="W5" s="5" t="s">
        <v>13</v>
      </c>
      <c r="X5" s="4" t="s">
        <v>12</v>
      </c>
      <c r="Y5" s="4" t="s">
        <v>12</v>
      </c>
    </row>
    <row r="6" s="7" customFormat="true" ht="11.25" hidden="false" customHeight="false" outlineLevel="0" collapsed="false">
      <c r="R6" s="8" t="n">
        <v>1.208</v>
      </c>
      <c r="S6" s="8" t="n">
        <v>1.578</v>
      </c>
      <c r="T6" s="8" t="n">
        <v>1.578</v>
      </c>
      <c r="U6" s="8" t="n">
        <v>0.888</v>
      </c>
      <c r="V6" s="8" t="n">
        <v>0.395</v>
      </c>
      <c r="W6" s="8"/>
    </row>
    <row r="8" customFormat="false" ht="12.75" hidden="false" customHeight="false" outlineLevel="0" collapsed="false">
      <c r="A8" s="1" t="n">
        <v>0</v>
      </c>
      <c r="B8" s="1" t="n">
        <v>3</v>
      </c>
      <c r="C8" s="1" t="n">
        <v>0.4</v>
      </c>
      <c r="D8" s="1" t="n">
        <v>2.7</v>
      </c>
      <c r="E8" s="1" t="n">
        <v>0.6</v>
      </c>
      <c r="F8" s="1" t="n">
        <f aca="false">(3.7+3.7+1.11+1.11)*1.11*0.5</f>
        <v>5.3391</v>
      </c>
      <c r="G8" s="1" t="n">
        <f aca="false">C8*B8</f>
        <v>1.2</v>
      </c>
      <c r="H8" s="1" t="n">
        <f aca="false">D8*E8</f>
        <v>1.62</v>
      </c>
      <c r="I8" s="1" t="n">
        <v>2.4</v>
      </c>
      <c r="J8" s="1" t="n">
        <v>0.5</v>
      </c>
      <c r="K8" s="1" t="n">
        <v>0.1</v>
      </c>
      <c r="L8" s="1" t="n">
        <f aca="false">0.5+D8+0.5</f>
        <v>3.7</v>
      </c>
      <c r="R8" s="1" t="n">
        <f aca="false">(2*(2.97+0.34+0.1)+(1.37+0.34+1.37))*5</f>
        <v>49.5</v>
      </c>
      <c r="S8" s="1" t="n">
        <f aca="false">5*(2*(0.54+2.64+0.54))</f>
        <v>37.2</v>
      </c>
      <c r="T8" s="1" t="n">
        <f aca="false">2*(0.44+2.94+0.44)*5</f>
        <v>38.2</v>
      </c>
      <c r="U8" s="1" t="n">
        <f aca="false">(15+15)+(14+2+14)+(12+1+12)</f>
        <v>85</v>
      </c>
      <c r="V8" s="1" t="n">
        <f aca="false">(3*(0.34+0.1+0.1)+2*(0.44+0.1+0.1))*5</f>
        <v>14.5</v>
      </c>
    </row>
    <row r="9" customFormat="false" ht="12.75" hidden="false" customHeight="false" outlineLevel="0" collapsed="false">
      <c r="A9" s="1" t="n">
        <v>268</v>
      </c>
      <c r="B9" s="1" t="n">
        <v>3</v>
      </c>
      <c r="C9" s="1" t="n">
        <v>0.4</v>
      </c>
      <c r="D9" s="1" t="n">
        <v>2.7</v>
      </c>
      <c r="E9" s="1" t="n">
        <v>0.6</v>
      </c>
      <c r="F9" s="1" t="n">
        <f aca="false">(3.7+3.7+1.63+1.63)*1.63*0.5</f>
        <v>8.6879</v>
      </c>
      <c r="G9" s="1" t="n">
        <f aca="false">C9*B9</f>
        <v>1.2</v>
      </c>
      <c r="H9" s="1" t="n">
        <f aca="false">D9*E9</f>
        <v>1.62</v>
      </c>
      <c r="I9" s="1" t="n">
        <v>2.4</v>
      </c>
      <c r="J9" s="1" t="n">
        <v>0.5</v>
      </c>
      <c r="K9" s="1" t="n">
        <v>0.1</v>
      </c>
      <c r="L9" s="1" t="n">
        <f aca="false">0.5+D9+0.5</f>
        <v>3.7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3" customFormat="true" ht="12.75" hidden="false" customHeight="false" outlineLevel="0" collapsed="false">
      <c r="F11" s="3" t="n">
        <f aca="false">0.5*(F8+F9)*A9</f>
        <v>1879.618</v>
      </c>
      <c r="M11" s="3" t="n">
        <f aca="false">2*A9*B8</f>
        <v>1608</v>
      </c>
      <c r="N11" s="3" t="n">
        <f aca="false">2*E9*A9</f>
        <v>321.6</v>
      </c>
      <c r="O11" s="3" t="n">
        <f aca="false">L9*K9*A9</f>
        <v>99.16</v>
      </c>
      <c r="P11" s="3" t="n">
        <f aca="false">I9*A9</f>
        <v>643.2</v>
      </c>
      <c r="Q11" s="3" t="n">
        <f aca="false">A9*(G9+H9)</f>
        <v>755.76</v>
      </c>
      <c r="R11" s="3" t="n">
        <f aca="false">(R6*A9*R8)+R6*(R8/5)</f>
        <v>16037.2872</v>
      </c>
      <c r="S11" s="3" t="n">
        <f aca="false">(S8*S6*A9)+(S6*S8/5)</f>
        <v>15743.76912</v>
      </c>
      <c r="T11" s="3" t="n">
        <f aca="false">(T8*T6*A9)+(T6*T8/5)</f>
        <v>16166.98872</v>
      </c>
      <c r="U11" s="3" t="n">
        <f aca="false">U8*U6*A9</f>
        <v>20228.64</v>
      </c>
      <c r="V11" s="3" t="n">
        <f aca="false">(V8*V6*A9)+(V6*V8/5)</f>
        <v>1536.1155</v>
      </c>
      <c r="W11" s="3" t="n">
        <f aca="false">SUM(R11:V11)</f>
        <v>69712.80054</v>
      </c>
      <c r="X11" s="3" t="n">
        <f aca="false">(B9*A9)*2</f>
        <v>1608</v>
      </c>
      <c r="Y11" s="3" t="n">
        <f aca="false">C9*A9</f>
        <v>107.2</v>
      </c>
    </row>
  </sheetData>
  <printOptions headings="false" gridLines="false" gridLinesSet="true" horizontalCentered="false" verticalCentered="false"/>
  <pageMargins left="0.329861111111111" right="0.209722222222222" top="0.90972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10.28"/>
    <col collapsed="false" customWidth="true" hidden="false" outlineLevel="0" max="5" min="4" style="1" width="12.14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4" min="13" style="1" width="11.42"/>
    <col collapsed="false" customWidth="true" hidden="false" outlineLevel="0" max="15" min="15" style="1" width="9.85"/>
    <col collapsed="false" customWidth="true" hidden="false" outlineLevel="0" max="16" min="16" style="1" width="11.28"/>
    <col collapsed="false" customWidth="true" hidden="false" outlineLevel="0" max="17" min="17" style="1" width="13.41"/>
    <col collapsed="false" customWidth="true" hidden="false" outlineLevel="0" max="18" min="18" style="1" width="11.7"/>
    <col collapsed="false" customWidth="true" hidden="false" outlineLevel="0" max="19" min="19" style="1" width="11.99"/>
    <col collapsed="false" customWidth="true" hidden="false" outlineLevel="0" max="20" min="20" style="1" width="10.99"/>
    <col collapsed="false" customWidth="true" hidden="false" outlineLevel="0" max="21" min="21" style="1" width="12.28"/>
    <col collapsed="false" customWidth="true" hidden="false" outlineLevel="0" max="22" min="22" style="1" width="8.99"/>
    <col collapsed="false" customWidth="false" hidden="false" outlineLevel="0" max="23" min="23" style="1" width="9.14"/>
    <col collapsed="false" customWidth="true" hidden="false" outlineLevel="0" max="24" min="24" style="1" width="12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4" s="3" customFormat="true" ht="38.25" hidden="false" customHeight="false" outlineLevel="0" collapsed="false">
      <c r="A4" s="12" t="s">
        <v>19</v>
      </c>
      <c r="B4" s="12" t="s">
        <v>20</v>
      </c>
      <c r="C4" s="12" t="s">
        <v>21</v>
      </c>
      <c r="D4" s="12" t="s">
        <v>22</v>
      </c>
      <c r="E4" s="12" t="s">
        <v>23</v>
      </c>
      <c r="F4" s="3" t="s">
        <v>1</v>
      </c>
      <c r="G4" s="12" t="s">
        <v>24</v>
      </c>
      <c r="H4" s="12" t="s">
        <v>25</v>
      </c>
      <c r="I4" s="12" t="s">
        <v>26</v>
      </c>
      <c r="J4" s="12" t="s">
        <v>27</v>
      </c>
      <c r="K4" s="12" t="s">
        <v>28</v>
      </c>
      <c r="L4" s="12" t="s">
        <v>29</v>
      </c>
      <c r="M4" s="3" t="s">
        <v>2</v>
      </c>
      <c r="N4" s="3" t="s">
        <v>3</v>
      </c>
      <c r="O4" s="3" t="s">
        <v>5</v>
      </c>
      <c r="P4" s="3" t="s">
        <v>6</v>
      </c>
      <c r="Q4" s="3" t="s">
        <v>7</v>
      </c>
      <c r="R4" s="13" t="s">
        <v>30</v>
      </c>
      <c r="S4" s="13" t="s">
        <v>31</v>
      </c>
      <c r="T4" s="13" t="s">
        <v>32</v>
      </c>
      <c r="U4" s="13" t="s">
        <v>33</v>
      </c>
      <c r="V4" s="13" t="s">
        <v>34</v>
      </c>
      <c r="W4" s="3" t="s">
        <v>8</v>
      </c>
      <c r="X4" s="3" t="s">
        <v>9</v>
      </c>
      <c r="Y4" s="3" t="s">
        <v>10</v>
      </c>
    </row>
    <row r="5" s="6" customFormat="true" ht="13.5" hidden="false" customHeight="false" outlineLevel="0" collapsed="false">
      <c r="A5" s="4" t="s">
        <v>35</v>
      </c>
      <c r="B5" s="4" t="s">
        <v>35</v>
      </c>
      <c r="C5" s="4" t="s">
        <v>35</v>
      </c>
      <c r="D5" s="4" t="s">
        <v>35</v>
      </c>
      <c r="E5" s="4"/>
      <c r="F5" s="4" t="s">
        <v>11</v>
      </c>
      <c r="G5" s="4" t="s">
        <v>12</v>
      </c>
      <c r="H5" s="4" t="s">
        <v>12</v>
      </c>
      <c r="I5" s="4" t="s">
        <v>35</v>
      </c>
      <c r="J5" s="4"/>
      <c r="K5" s="4" t="s">
        <v>35</v>
      </c>
      <c r="L5" s="4" t="s">
        <v>35</v>
      </c>
      <c r="M5" s="4" t="s">
        <v>12</v>
      </c>
      <c r="N5" s="4" t="s">
        <v>12</v>
      </c>
      <c r="O5" s="4" t="s">
        <v>11</v>
      </c>
      <c r="P5" s="4" t="s">
        <v>12</v>
      </c>
      <c r="Q5" s="4" t="s">
        <v>11</v>
      </c>
      <c r="R5" s="5" t="s">
        <v>13</v>
      </c>
      <c r="S5" s="5" t="s">
        <v>13</v>
      </c>
      <c r="T5" s="5" t="s">
        <v>13</v>
      </c>
      <c r="U5" s="5" t="s">
        <v>13</v>
      </c>
      <c r="V5" s="5" t="s">
        <v>13</v>
      </c>
      <c r="W5" s="5" t="s">
        <v>13</v>
      </c>
      <c r="X5" s="4" t="s">
        <v>12</v>
      </c>
      <c r="Y5" s="4" t="s">
        <v>12</v>
      </c>
    </row>
    <row r="6" s="7" customFormat="true" ht="11.25" hidden="false" customHeight="false" outlineLevel="0" collapsed="false">
      <c r="R6" s="8" t="n">
        <v>1.208</v>
      </c>
      <c r="S6" s="8" t="n">
        <v>1.578</v>
      </c>
      <c r="T6" s="8" t="n">
        <v>1.578</v>
      </c>
      <c r="U6" s="8" t="n">
        <v>0.888</v>
      </c>
      <c r="V6" s="8" t="n">
        <v>0.395</v>
      </c>
      <c r="W6" s="8"/>
    </row>
    <row r="8" customFormat="false" ht="12.75" hidden="false" customHeight="false" outlineLevel="0" collapsed="false">
      <c r="A8" s="1" t="n">
        <v>0</v>
      </c>
      <c r="B8" s="1" t="n">
        <v>3</v>
      </c>
      <c r="C8" s="1" t="n">
        <v>0.4</v>
      </c>
      <c r="D8" s="1" t="n">
        <v>2.7</v>
      </c>
      <c r="E8" s="1" t="n">
        <v>0.6</v>
      </c>
      <c r="F8" s="1" t="n">
        <f aca="false">(3.7+3.7+1.43+1.43)*1.43*0.5</f>
        <v>7.3359</v>
      </c>
      <c r="G8" s="1" t="n">
        <f aca="false">C8*B8</f>
        <v>1.2</v>
      </c>
      <c r="H8" s="1" t="n">
        <f aca="false">D8*E8</f>
        <v>1.62</v>
      </c>
      <c r="I8" s="1" t="n">
        <v>2.4</v>
      </c>
      <c r="J8" s="1" t="n">
        <v>0.5</v>
      </c>
      <c r="K8" s="1" t="n">
        <v>0.1</v>
      </c>
      <c r="L8" s="1" t="n">
        <f aca="false">0.5+D8+0.5</f>
        <v>3.7</v>
      </c>
      <c r="R8" s="1" t="n">
        <f aca="false">(2*(2.97+0.34+0.1)+(1.37+0.34+1.37))*5</f>
        <v>49.5</v>
      </c>
      <c r="S8" s="1" t="n">
        <f aca="false">5*(2*(0.54+2.64+0.54))</f>
        <v>37.2</v>
      </c>
      <c r="T8" s="1" t="n">
        <f aca="false">2*(0.44+2.94+0.44)*5</f>
        <v>38.2</v>
      </c>
      <c r="U8" s="1" t="n">
        <f aca="false">(15+15)+(14+2+14)+(12+1+12)</f>
        <v>85</v>
      </c>
      <c r="V8" s="1" t="n">
        <f aca="false">(3*(0.34+0.1+0.1)+2*(0.44+0.1+0.1))*5</f>
        <v>14.5</v>
      </c>
    </row>
    <row r="9" customFormat="false" ht="12.75" hidden="false" customHeight="false" outlineLevel="0" collapsed="false">
      <c r="A9" s="1" t="n">
        <v>200.84</v>
      </c>
      <c r="B9" s="1" t="n">
        <v>3</v>
      </c>
      <c r="C9" s="1" t="n">
        <v>0.4</v>
      </c>
      <c r="D9" s="1" t="n">
        <v>2.7</v>
      </c>
      <c r="E9" s="1" t="n">
        <v>0.6</v>
      </c>
      <c r="F9" s="1" t="n">
        <f aca="false">(3.7+3.7+1.58+1.58)*1.58*0.5</f>
        <v>8.3424</v>
      </c>
      <c r="G9" s="1" t="n">
        <f aca="false">C9*B9</f>
        <v>1.2</v>
      </c>
      <c r="H9" s="1" t="n">
        <f aca="false">D9*E9</f>
        <v>1.62</v>
      </c>
      <c r="I9" s="1" t="n">
        <v>2.4</v>
      </c>
      <c r="J9" s="1" t="n">
        <v>0.5</v>
      </c>
      <c r="K9" s="1" t="n">
        <v>0.1</v>
      </c>
      <c r="L9" s="1" t="n">
        <f aca="false">0.5+D9+0.5</f>
        <v>3.7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3" customFormat="true" ht="12.75" hidden="false" customHeight="false" outlineLevel="0" collapsed="false">
      <c r="F11" s="3" t="n">
        <f aca="false">0.5*(F8+F9)*A9</f>
        <v>1574.414886</v>
      </c>
      <c r="M11" s="3" t="n">
        <f aca="false">2*A9*B8</f>
        <v>1205.04</v>
      </c>
      <c r="N11" s="3" t="n">
        <f aca="false">2*E9*A9</f>
        <v>241.008</v>
      </c>
      <c r="O11" s="3" t="n">
        <f aca="false">L9*K9*A9</f>
        <v>74.3108</v>
      </c>
      <c r="P11" s="3" t="n">
        <f aca="false">I9*A9</f>
        <v>482.016</v>
      </c>
      <c r="Q11" s="3" t="n">
        <f aca="false">A9*(G9+H9)</f>
        <v>566.3688</v>
      </c>
      <c r="R11" s="3" t="n">
        <f aca="false">(R6*A9*R8)+R6*(R8/5)</f>
        <v>12021.38784</v>
      </c>
      <c r="S11" s="3" t="n">
        <f aca="false">(S8*S6*A9)+(S6*S8/5)</f>
        <v>11801.369664</v>
      </c>
      <c r="T11" s="3" t="n">
        <f aca="false">(T8*T6*A9)+(T6*T8/5)</f>
        <v>12118.610784</v>
      </c>
      <c r="U11" s="3" t="n">
        <f aca="false">U8*U6*A9</f>
        <v>15159.4032</v>
      </c>
      <c r="V11" s="3" t="n">
        <f aca="false">(V8*V6*A9)+(V6*V8/5)</f>
        <v>1151.4566</v>
      </c>
      <c r="W11" s="3" t="n">
        <f aca="false">SUM(R11:V11)</f>
        <v>52252.228088</v>
      </c>
      <c r="X11" s="3" t="n">
        <f aca="false">(B9*A9)*2</f>
        <v>1205.04</v>
      </c>
      <c r="Y11" s="3" t="n">
        <f aca="false">C9*A9</f>
        <v>80.336</v>
      </c>
    </row>
  </sheetData>
  <printOptions headings="false" gridLines="false" gridLinesSet="true" horizontalCentered="false" verticalCentered="false"/>
  <pageMargins left="0.25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" activeCellId="0" sqref="T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10.28"/>
    <col collapsed="false" customWidth="true" hidden="false" outlineLevel="0" max="5" min="4" style="1" width="12.14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4" min="13" style="1" width="11.42"/>
    <col collapsed="false" customWidth="true" hidden="false" outlineLevel="0" max="15" min="15" style="1" width="6.85"/>
    <col collapsed="false" customWidth="true" hidden="false" outlineLevel="0" max="16" min="16" style="1" width="11.28"/>
    <col collapsed="false" customWidth="true" hidden="false" outlineLevel="0" max="17" min="17" style="1" width="13.41"/>
    <col collapsed="false" customWidth="true" hidden="false" outlineLevel="0" max="18" min="18" style="1" width="10.85"/>
    <col collapsed="false" customWidth="true" hidden="false" outlineLevel="0" max="19" min="19" style="1" width="11.99"/>
    <col collapsed="false" customWidth="true" hidden="false" outlineLevel="0" max="20" min="20" style="1" width="10.99"/>
    <col collapsed="false" customWidth="true" hidden="false" outlineLevel="0" max="21" min="21" style="1" width="15.85"/>
    <col collapsed="false" customWidth="false" hidden="false" outlineLevel="0" max="22" min="22" style="1" width="9.14"/>
    <col collapsed="false" customWidth="true" hidden="false" outlineLevel="0" max="23" min="23" style="1" width="10.13"/>
    <col collapsed="false" customWidth="true" hidden="false" outlineLevel="0" max="24" min="24" style="1" width="12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4" s="3" customFormat="true" ht="38.25" hidden="false" customHeight="false" outlineLevel="0" collapsed="false">
      <c r="A4" s="12" t="s">
        <v>19</v>
      </c>
      <c r="B4" s="12" t="s">
        <v>20</v>
      </c>
      <c r="C4" s="12" t="s">
        <v>21</v>
      </c>
      <c r="D4" s="12" t="s">
        <v>22</v>
      </c>
      <c r="E4" s="12" t="s">
        <v>23</v>
      </c>
      <c r="F4" s="3" t="s">
        <v>1</v>
      </c>
      <c r="G4" s="12" t="s">
        <v>24</v>
      </c>
      <c r="H4" s="12" t="s">
        <v>25</v>
      </c>
      <c r="I4" s="12" t="s">
        <v>26</v>
      </c>
      <c r="J4" s="12" t="s">
        <v>27</v>
      </c>
      <c r="K4" s="12" t="s">
        <v>28</v>
      </c>
      <c r="L4" s="12" t="s">
        <v>29</v>
      </c>
      <c r="M4" s="3" t="s">
        <v>2</v>
      </c>
      <c r="N4" s="3" t="s">
        <v>3</v>
      </c>
      <c r="O4" s="3" t="s">
        <v>5</v>
      </c>
      <c r="P4" s="3" t="s">
        <v>6</v>
      </c>
      <c r="Q4" s="3" t="s">
        <v>7</v>
      </c>
      <c r="R4" s="13" t="s">
        <v>30</v>
      </c>
      <c r="S4" s="13" t="s">
        <v>31</v>
      </c>
      <c r="T4" s="13" t="s">
        <v>36</v>
      </c>
      <c r="U4" s="13" t="s">
        <v>37</v>
      </c>
      <c r="V4" s="13" t="s">
        <v>34</v>
      </c>
      <c r="W4" s="3" t="s">
        <v>8</v>
      </c>
      <c r="X4" s="3" t="s">
        <v>9</v>
      </c>
      <c r="Y4" s="3" t="s">
        <v>10</v>
      </c>
    </row>
    <row r="5" s="6" customFormat="true" ht="13.5" hidden="false" customHeight="false" outlineLevel="0" collapsed="false">
      <c r="A5" s="4" t="s">
        <v>35</v>
      </c>
      <c r="B5" s="4" t="s">
        <v>35</v>
      </c>
      <c r="C5" s="4" t="s">
        <v>35</v>
      </c>
      <c r="D5" s="4" t="s">
        <v>35</v>
      </c>
      <c r="E5" s="4"/>
      <c r="F5" s="4" t="s">
        <v>11</v>
      </c>
      <c r="G5" s="4" t="s">
        <v>12</v>
      </c>
      <c r="H5" s="4" t="s">
        <v>12</v>
      </c>
      <c r="I5" s="4" t="s">
        <v>35</v>
      </c>
      <c r="J5" s="4"/>
      <c r="K5" s="4" t="s">
        <v>35</v>
      </c>
      <c r="L5" s="4" t="s">
        <v>35</v>
      </c>
      <c r="M5" s="4" t="s">
        <v>12</v>
      </c>
      <c r="N5" s="4" t="s">
        <v>12</v>
      </c>
      <c r="O5" s="4" t="s">
        <v>11</v>
      </c>
      <c r="P5" s="4" t="s">
        <v>12</v>
      </c>
      <c r="Q5" s="4" t="s">
        <v>11</v>
      </c>
      <c r="R5" s="5" t="s">
        <v>13</v>
      </c>
      <c r="S5" s="5" t="s">
        <v>13</v>
      </c>
      <c r="T5" s="5" t="s">
        <v>13</v>
      </c>
      <c r="U5" s="5" t="s">
        <v>13</v>
      </c>
      <c r="V5" s="5" t="s">
        <v>13</v>
      </c>
      <c r="W5" s="5" t="s">
        <v>13</v>
      </c>
      <c r="X5" s="4" t="s">
        <v>12</v>
      </c>
      <c r="Y5" s="4" t="s">
        <v>12</v>
      </c>
    </row>
    <row r="6" s="7" customFormat="true" ht="11.25" hidden="false" customHeight="false" outlineLevel="0" collapsed="false">
      <c r="R6" s="8" t="n">
        <v>1.208</v>
      </c>
      <c r="S6" s="8" t="n">
        <v>1.578</v>
      </c>
      <c r="T6" s="8"/>
      <c r="U6" s="8" t="n">
        <v>0.888</v>
      </c>
      <c r="V6" s="8" t="n">
        <v>0.395</v>
      </c>
      <c r="W6" s="8"/>
    </row>
    <row r="8" customFormat="false" ht="12.75" hidden="false" customHeight="false" outlineLevel="0" collapsed="false">
      <c r="A8" s="1" t="n">
        <v>0</v>
      </c>
      <c r="B8" s="1" t="n">
        <v>3</v>
      </c>
      <c r="C8" s="1" t="n">
        <v>0.4</v>
      </c>
      <c r="D8" s="1" t="n">
        <v>2.7</v>
      </c>
      <c r="E8" s="1" t="n">
        <v>0.6</v>
      </c>
      <c r="F8" s="1" t="n">
        <f aca="false">(3.7+3.7+1.62+1.62)*1.62*0.5</f>
        <v>8.6184</v>
      </c>
      <c r="G8" s="1" t="n">
        <f aca="false">C8*B8</f>
        <v>1.2</v>
      </c>
      <c r="H8" s="1" t="n">
        <f aca="false">D8*E8</f>
        <v>1.62</v>
      </c>
      <c r="I8" s="1" t="n">
        <v>7.4</v>
      </c>
      <c r="J8" s="1" t="n">
        <v>0.5</v>
      </c>
      <c r="K8" s="1" t="n">
        <v>0.1</v>
      </c>
      <c r="L8" s="1" t="n">
        <f aca="false">0.5+D8+0.5</f>
        <v>3.7</v>
      </c>
      <c r="R8" s="1" t="n">
        <f aca="false">(2*(2.97+0.34+0.1)+(1.37+0.34+1.37))*5</f>
        <v>49.5</v>
      </c>
      <c r="S8" s="1" t="n">
        <f aca="false">5*(2*(0.54+2.64+0.54))</f>
        <v>37.2</v>
      </c>
      <c r="T8" s="1" t="n">
        <v>590.52</v>
      </c>
      <c r="U8" s="1" t="n">
        <f aca="false">(15+15)+(14+2+14)</f>
        <v>60</v>
      </c>
      <c r="V8" s="1" t="n">
        <f aca="false">(3*(0.34+0.1+0.1)+2*(0.44+0.1+0.1))*5</f>
        <v>14.5</v>
      </c>
    </row>
    <row r="9" customFormat="false" ht="12.75" hidden="false" customHeight="false" outlineLevel="0" collapsed="false">
      <c r="A9" s="1" t="n">
        <v>506</v>
      </c>
      <c r="B9" s="1" t="n">
        <v>3</v>
      </c>
      <c r="C9" s="1" t="n">
        <v>0.4</v>
      </c>
      <c r="D9" s="1" t="n">
        <v>2.7</v>
      </c>
      <c r="E9" s="1" t="n">
        <v>0.6</v>
      </c>
      <c r="F9" s="1" t="n">
        <f aca="false">(3.7+3.7+2.21+2.21)*2.21*0.5</f>
        <v>13.0611</v>
      </c>
      <c r="G9" s="1" t="n">
        <f aca="false">C9*B9</f>
        <v>1.2</v>
      </c>
      <c r="H9" s="1" t="n">
        <f aca="false">D9*E9</f>
        <v>1.62</v>
      </c>
      <c r="I9" s="1" t="n">
        <v>7.4</v>
      </c>
      <c r="J9" s="1" t="n">
        <v>0.5</v>
      </c>
      <c r="K9" s="1" t="n">
        <v>0.1</v>
      </c>
      <c r="L9" s="1" t="n">
        <f aca="false">0.5+D9+0.5</f>
        <v>3.7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3" customFormat="true" ht="12.75" hidden="false" customHeight="false" outlineLevel="0" collapsed="false">
      <c r="F11" s="3" t="n">
        <f aca="false">0.5*(F8+F9)*A9</f>
        <v>5484.9135</v>
      </c>
      <c r="M11" s="3" t="n">
        <f aca="false">2*A9*B8</f>
        <v>3036</v>
      </c>
      <c r="N11" s="3" t="n">
        <f aca="false">2*E9*A9</f>
        <v>607.2</v>
      </c>
      <c r="O11" s="3" t="n">
        <f aca="false">L9*K9*A9</f>
        <v>187.22</v>
      </c>
      <c r="P11" s="3" t="n">
        <f aca="false">I9*A9</f>
        <v>3744.4</v>
      </c>
      <c r="Q11" s="3" t="n">
        <f aca="false">A9*(G9+H9)</f>
        <v>1426.92</v>
      </c>
      <c r="R11" s="3" t="n">
        <f aca="false">(R6*A9*R8)+R6*(R8/5)</f>
        <v>30268.7352</v>
      </c>
      <c r="S11" s="3" t="n">
        <f aca="false">(S8*S6*A9)+(S6*S8/5)</f>
        <v>29714.74992</v>
      </c>
      <c r="T11" s="3" t="n">
        <f aca="false">T8*(A9/2.5)</f>
        <v>119521.248</v>
      </c>
      <c r="U11" s="3" t="n">
        <f aca="false">U8*U6*A9</f>
        <v>26959.68</v>
      </c>
      <c r="V11" s="3" t="n">
        <f aca="false">(V8*V6*A9)+(V6*V8/5)</f>
        <v>2899.2605</v>
      </c>
      <c r="W11" s="3" t="n">
        <f aca="false">SUM(R11:V11)</f>
        <v>209363.67362</v>
      </c>
      <c r="X11" s="3" t="n">
        <f aca="false">(B9*A9)*2</f>
        <v>3036</v>
      </c>
      <c r="Y11" s="3" t="n">
        <f aca="false">C9*A9</f>
        <v>202.4</v>
      </c>
    </row>
  </sheetData>
  <printOptions headings="false" gridLines="false" gridLinesSet="true" horizontalCentered="false" verticalCentered="false"/>
  <pageMargins left="0.240277777777778" right="0.1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14" width="53.71"/>
    <col collapsed="false" customWidth="false" hidden="false" outlineLevel="0" max="7" min="4" style="14" width="9.14"/>
    <col collapsed="false" customWidth="true" hidden="false" outlineLevel="0" max="8" min="8" style="14" width="49.56"/>
    <col collapsed="false" customWidth="false" hidden="false" outlineLevel="0" max="257" min="9" style="14" width="9.14"/>
  </cols>
  <sheetData>
    <row r="4" customFormat="false" ht="25.5" hidden="false" customHeight="false" outlineLevel="0" collapsed="false">
      <c r="B4" s="15" t="s">
        <v>38</v>
      </c>
      <c r="C4" s="15" t="s">
        <v>39</v>
      </c>
      <c r="D4" s="15" t="s">
        <v>40</v>
      </c>
      <c r="E4" s="15" t="s">
        <v>41</v>
      </c>
      <c r="G4" s="15" t="s">
        <v>38</v>
      </c>
      <c r="H4" s="15" t="s">
        <v>39</v>
      </c>
      <c r="I4" s="15" t="s">
        <v>40</v>
      </c>
      <c r="J4" s="15" t="s">
        <v>41</v>
      </c>
    </row>
    <row r="5" customFormat="false" ht="318.75" hidden="false" customHeight="false" outlineLevel="0" collapsed="false">
      <c r="B5" s="16" t="s">
        <v>42</v>
      </c>
      <c r="C5" s="16" t="s">
        <v>43</v>
      </c>
      <c r="D5" s="16" t="s">
        <v>12</v>
      </c>
      <c r="E5" s="17" t="n">
        <v>114.13</v>
      </c>
      <c r="G5" s="16" t="s">
        <v>44</v>
      </c>
      <c r="H5" s="16" t="s">
        <v>45</v>
      </c>
      <c r="I5" s="16" t="s">
        <v>35</v>
      </c>
      <c r="J5" s="17" t="n">
        <v>43.32</v>
      </c>
    </row>
    <row r="7" customFormat="false" ht="25.5" hidden="false" customHeight="false" outlineLevel="0" collapsed="false">
      <c r="B7" s="18" t="s">
        <v>38</v>
      </c>
      <c r="C7" s="18" t="s">
        <v>39</v>
      </c>
      <c r="D7" s="18" t="s">
        <v>40</v>
      </c>
      <c r="E7" s="18" t="s">
        <v>41</v>
      </c>
      <c r="G7" s="15"/>
      <c r="H7" s="15"/>
      <c r="I7" s="15"/>
      <c r="J7" s="15"/>
    </row>
    <row r="8" s="19" customFormat="true" ht="204" hidden="false" customHeight="false" outlineLevel="0" collapsed="false">
      <c r="B8" s="20" t="s">
        <v>46</v>
      </c>
      <c r="C8" s="20" t="s">
        <v>47</v>
      </c>
      <c r="D8" s="20" t="s">
        <v>12</v>
      </c>
      <c r="E8" s="21" t="n">
        <v>90.56</v>
      </c>
      <c r="G8" s="20"/>
      <c r="H8" s="20"/>
      <c r="I8" s="20"/>
      <c r="J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4:04:26Z</dcterms:created>
  <dc:creator>Pellegrini Federica</dc:creator>
  <dc:description/>
  <dc:language>en-US</dc:language>
  <cp:lastModifiedBy>Pellegrini Federica</cp:lastModifiedBy>
  <cp:lastPrinted>2007-11-20T14:39:29Z</cp:lastPrinted>
  <dcterms:modified xsi:type="dcterms:W3CDTF">2007-11-20T14:45:06Z</dcterms:modified>
  <cp:revision>0</cp:revision>
  <dc:subject/>
  <dc:title/>
</cp:coreProperties>
</file>